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39096"/>
        <c:axId val="27031039"/>
      </c:barChart>
      <c:catAx>
        <c:axId val="760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039"/>
        <c:auto val="1"/>
        <c:lblAlgn val="ctr"/>
        <c:lblOffset val="100"/>
        <c:noMultiLvlLbl val="0"/>
      </c:catAx>
      <c:valAx>
        <c:axId val="270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304"/>
        <c:axId val="79690782"/>
      </c:barChart>
      <c:catAx>
        <c:axId val="803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782"/>
        <c:auto val="1"/>
        <c:lblAlgn val="ctr"/>
        <c:lblOffset val="100"/>
        <c:noMultiLvlLbl val="0"/>
      </c:catAx>
      <c:valAx>
        <c:axId val="796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1200"/>
        <c:axId val="55442363"/>
      </c:barChart>
      <c:catAx>
        <c:axId val="930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63"/>
        <c:auto val="1"/>
        <c:lblAlgn val="ctr"/>
        <c:lblOffset val="100"/>
        <c:noMultiLvlLbl val="0"/>
      </c:catAx>
      <c:valAx>
        <c:axId val="554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83665"/>
        <c:axId val="31342548"/>
      </c:barChart>
      <c:catAx>
        <c:axId val="430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548"/>
        <c:auto val="1"/>
        <c:lblAlgn val="ctr"/>
        <c:lblOffset val="100"/>
        <c:noMultiLvlLbl val="0"/>
      </c:catAx>
      <c:valAx>
        <c:axId val="313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7594"/>
        <c:axId val="48562188"/>
      </c:barChart>
      <c:catAx>
        <c:axId val="48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88"/>
        <c:auto val="1"/>
        <c:lblAlgn val="ctr"/>
        <c:lblOffset val="100"/>
        <c:noMultiLvlLbl val="0"/>
      </c:catAx>
      <c:valAx>
        <c:axId val="485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18577"/>
        <c:axId val="47850149"/>
      </c:barChart>
      <c:catAx>
        <c:axId val="674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49"/>
        <c:auto val="1"/>
        <c:lblAlgn val="ctr"/>
        <c:lblOffset val="100"/>
        <c:noMultiLvlLbl val="0"/>
      </c:catAx>
      <c:valAx>
        <c:axId val="478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4181"/>
        <c:axId val="30774246"/>
      </c:barChart>
      <c:catAx>
        <c:axId val="360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246"/>
        <c:auto val="1"/>
        <c:lblAlgn val="ctr"/>
        <c:lblOffset val="100"/>
        <c:noMultiLvlLbl val="0"/>
      </c:catAx>
      <c:valAx>
        <c:axId val="307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1253"/>
        <c:axId val="89381325"/>
      </c:barChart>
      <c:catAx>
        <c:axId val="120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25"/>
        <c:auto val="1"/>
        <c:lblAlgn val="ctr"/>
        <c:lblOffset val="100"/>
        <c:noMultiLvlLbl val="0"/>
      </c:catAx>
      <c:valAx>
        <c:axId val="893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2590"/>
        <c:axId val="23390871"/>
      </c:barChart>
      <c:catAx>
        <c:axId val="759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871"/>
        <c:auto val="1"/>
        <c:lblAlgn val="ctr"/>
        <c:lblOffset val="100"/>
        <c:noMultiLvlLbl val="0"/>
      </c:catAx>
      <c:valAx>
        <c:axId val="233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55"/>
        <c:axId val="95053998"/>
      </c:barChart>
      <c:catAx>
        <c:axId val="2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998"/>
        <c:auto val="1"/>
        <c:lblAlgn val="ctr"/>
        <c:lblOffset val="100"/>
        <c:noMultiLvlLbl val="0"/>
      </c:catAx>
      <c:valAx>
        <c:axId val="950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71828"/>
        <c:axId val="94754594"/>
      </c:barChart>
      <c:catAx>
        <c:axId val="390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94"/>
        <c:auto val="1"/>
        <c:lblAlgn val="ctr"/>
        <c:lblOffset val="100"/>
        <c:noMultiLvlLbl val="0"/>
      </c:catAx>
      <c:valAx>
        <c:axId val="947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1260"/>
        <c:axId val="50653759"/>
      </c:barChart>
      <c:catAx>
        <c:axId val="339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759"/>
        <c:auto val="1"/>
        <c:lblAlgn val="ctr"/>
        <c:lblOffset val="100"/>
        <c:noMultiLvlLbl val="0"/>
      </c:catAx>
      <c:valAx>
        <c:axId val="506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1406"/>
        <c:axId val="35934235"/>
      </c:barChart>
      <c:catAx>
        <c:axId val="357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35"/>
        <c:auto val="1"/>
        <c:lblAlgn val="ctr"/>
        <c:lblOffset val="100"/>
        <c:noMultiLvlLbl val="0"/>
      </c:catAx>
      <c:valAx>
        <c:axId val="359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5557"/>
        <c:axId val="54182763"/>
      </c:barChart>
      <c:catAx>
        <c:axId val="973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763"/>
        <c:auto val="1"/>
        <c:lblAlgn val="ctr"/>
        <c:lblOffset val="100"/>
        <c:noMultiLvlLbl val="0"/>
      </c:catAx>
      <c:valAx>
        <c:axId val="541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88363"/>
        <c:axId val="54242902"/>
      </c:barChart>
      <c:catAx>
        <c:axId val="383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02"/>
        <c:auto val="1"/>
        <c:lblAlgn val="ctr"/>
        <c:lblOffset val="100"/>
        <c:noMultiLvlLbl val="0"/>
      </c:catAx>
      <c:valAx>
        <c:axId val="542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5784"/>
        <c:axId val="50585471"/>
      </c:barChart>
      <c:catAx>
        <c:axId val="5041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71"/>
        <c:auto val="1"/>
        <c:lblAlgn val="ctr"/>
        <c:lblOffset val="100"/>
        <c:noMultiLvlLbl val="0"/>
      </c:catAx>
      <c:valAx>
        <c:axId val="505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02228"/>
        <c:axId val="95640101"/>
      </c:barChart>
      <c:catAx>
        <c:axId val="789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01"/>
        <c:auto val="1"/>
        <c:lblAlgn val="ctr"/>
        <c:lblOffset val="100"/>
        <c:noMultiLvlLbl val="0"/>
      </c:catAx>
      <c:valAx>
        <c:axId val="956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8961"/>
        <c:axId val="8034997"/>
      </c:barChart>
      <c:catAx>
        <c:axId val="466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7"/>
        <c:auto val="1"/>
        <c:lblAlgn val="ctr"/>
        <c:lblOffset val="100"/>
        <c:noMultiLvlLbl val="0"/>
      </c:catAx>
      <c:valAx>
        <c:axId val="80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