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419864"/>
        <c:axId val="70948009"/>
      </c:barChart>
      <c:catAx>
        <c:axId val="604198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948009"/>
        <c:crossesAt val="0"/>
        <c:auto val="1"/>
        <c:lblAlgn val="ctr"/>
        <c:lblOffset val="100"/>
        <c:noMultiLvlLbl val="0"/>
      </c:catAx>
      <c:valAx>
        <c:axId val="7094800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41986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268504"/>
        <c:axId val="89833168"/>
      </c:barChart>
      <c:catAx>
        <c:axId val="62685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9833168"/>
        <c:crossesAt val="0"/>
        <c:auto val="1"/>
        <c:lblAlgn val="ctr"/>
        <c:lblOffset val="100"/>
        <c:noMultiLvlLbl val="0"/>
      </c:catAx>
      <c:valAx>
        <c:axId val="898331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2685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