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58508"/>
        <c:axId val="36176190"/>
      </c:lineChart>
      <c:catAx>
        <c:axId val="42358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176190"/>
        <c:crossesAt val="0"/>
        <c:auto val="1"/>
        <c:lblAlgn val="ctr"/>
        <c:lblOffset val="100"/>
        <c:noMultiLvlLbl val="0"/>
      </c:catAx>
      <c:valAx>
        <c:axId val="36176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3585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56808"/>
        <c:axId val="18163011"/>
      </c:lineChart>
      <c:catAx>
        <c:axId val="99156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163011"/>
        <c:crossesAt val="0"/>
        <c:auto val="1"/>
        <c:lblAlgn val="ctr"/>
        <c:lblOffset val="100"/>
        <c:noMultiLvlLbl val="0"/>
      </c:catAx>
      <c:valAx>
        <c:axId val="18163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1568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07445"/>
        <c:axId val="16950006"/>
      </c:lineChart>
      <c:catAx>
        <c:axId val="89507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950006"/>
        <c:crossesAt val="0"/>
        <c:auto val="1"/>
        <c:lblAlgn val="ctr"/>
        <c:lblOffset val="100"/>
        <c:noMultiLvlLbl val="0"/>
      </c:catAx>
      <c:valAx>
        <c:axId val="16950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5074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