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7153"/>
        <c:axId val="69752216"/>
      </c:lineChart>
      <c:catAx>
        <c:axId val="5369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752216"/>
        <c:crossesAt val="0"/>
        <c:auto val="1"/>
        <c:lblAlgn val="ctr"/>
        <c:lblOffset val="100"/>
        <c:noMultiLvlLbl val="0"/>
      </c:catAx>
      <c:valAx>
        <c:axId val="6975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971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5484"/>
        <c:axId val="40442856"/>
      </c:lineChart>
      <c:catAx>
        <c:axId val="2985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42856"/>
        <c:crossesAt val="0"/>
        <c:auto val="1"/>
        <c:lblAlgn val="ctr"/>
        <c:lblOffset val="100"/>
        <c:noMultiLvlLbl val="0"/>
      </c:catAx>
      <c:valAx>
        <c:axId val="4044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554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