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774"/>
        <c:axId val="53046168"/>
      </c:lineChart>
      <c:catAx>
        <c:axId val="665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046168"/>
        <c:crossesAt val="0"/>
        <c:auto val="1"/>
        <c:lblAlgn val="ctr"/>
        <c:lblOffset val="100"/>
        <c:noMultiLvlLbl val="0"/>
      </c:catAx>
      <c:valAx>
        <c:axId val="53046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77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7219"/>
        <c:axId val="21597622"/>
      </c:lineChart>
      <c:catAx>
        <c:axId val="2677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97622"/>
        <c:crossesAt val="0"/>
        <c:auto val="1"/>
        <c:lblAlgn val="ctr"/>
        <c:lblOffset val="100"/>
        <c:noMultiLvlLbl val="0"/>
      </c:catAx>
      <c:valAx>
        <c:axId val="21597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77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0629"/>
        <c:axId val="38009910"/>
      </c:lineChart>
      <c:catAx>
        <c:axId val="688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09910"/>
        <c:crossesAt val="0"/>
        <c:auto val="1"/>
        <c:lblAlgn val="ctr"/>
        <c:lblOffset val="100"/>
        <c:noMultiLvlLbl val="0"/>
      </c:catAx>
      <c:valAx>
        <c:axId val="3800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806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