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03409"/>
        <c:axId val="28707121"/>
      </c:lineChart>
      <c:catAx>
        <c:axId val="98903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707121"/>
        <c:crossesAt val="0"/>
        <c:auto val="1"/>
        <c:lblAlgn val="ctr"/>
        <c:lblOffset val="100"/>
        <c:noMultiLvlLbl val="0"/>
      </c:catAx>
      <c:valAx>
        <c:axId val="28707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9034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66204"/>
        <c:axId val="92393198"/>
      </c:lineChart>
      <c:catAx>
        <c:axId val="71166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393198"/>
        <c:crossesAt val="0"/>
        <c:auto val="1"/>
        <c:lblAlgn val="ctr"/>
        <c:lblOffset val="100"/>
        <c:noMultiLvlLbl val="0"/>
      </c:catAx>
      <c:valAx>
        <c:axId val="92393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1662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