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3144"/>
        <c:axId val="80870074"/>
      </c:lineChart>
      <c:catAx>
        <c:axId val="6996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870074"/>
        <c:crossesAt val="0"/>
        <c:auto val="1"/>
        <c:lblAlgn val="ctr"/>
        <c:lblOffset val="100"/>
        <c:noMultiLvlLbl val="0"/>
      </c:catAx>
      <c:valAx>
        <c:axId val="8087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631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970"/>
        <c:axId val="73776111"/>
      </c:lineChart>
      <c:catAx>
        <c:axId val="584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76111"/>
        <c:crossesAt val="0"/>
        <c:auto val="1"/>
        <c:lblAlgn val="ctr"/>
        <c:lblOffset val="100"/>
        <c:noMultiLvlLbl val="0"/>
      </c:catAx>
      <c:valAx>
        <c:axId val="73776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39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7937"/>
        <c:axId val="50136622"/>
      </c:lineChart>
      <c:catAx>
        <c:axId val="1601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36622"/>
        <c:crossesAt val="0"/>
        <c:auto val="1"/>
        <c:lblAlgn val="ctr"/>
        <c:lblOffset val="100"/>
        <c:noMultiLvlLbl val="0"/>
      </c:catAx>
      <c:valAx>
        <c:axId val="50136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0179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