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7671"/>
        <c:axId val="96420858"/>
      </c:lineChart>
      <c:catAx>
        <c:axId val="6237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420858"/>
        <c:crossesAt val="0"/>
        <c:auto val="1"/>
        <c:lblAlgn val="ctr"/>
        <c:lblOffset val="100"/>
        <c:noMultiLvlLbl val="0"/>
      </c:catAx>
      <c:valAx>
        <c:axId val="96420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376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53160"/>
        <c:axId val="73607536"/>
      </c:lineChart>
      <c:catAx>
        <c:axId val="87553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607536"/>
        <c:crossesAt val="0"/>
        <c:auto val="1"/>
        <c:lblAlgn val="ctr"/>
        <c:lblOffset val="100"/>
        <c:noMultiLvlLbl val="0"/>
      </c:catAx>
      <c:valAx>
        <c:axId val="73607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5531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