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36536"/>
        <c:axId val="50302129"/>
      </c:lineChart>
      <c:catAx>
        <c:axId val="2293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302129"/>
        <c:crossesAt val="0"/>
        <c:auto val="1"/>
        <c:lblAlgn val="ctr"/>
        <c:lblOffset val="100"/>
        <c:noMultiLvlLbl val="0"/>
      </c:catAx>
      <c:valAx>
        <c:axId val="50302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9365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0110"/>
        <c:axId val="70209813"/>
      </c:lineChart>
      <c:catAx>
        <c:axId val="9498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209813"/>
        <c:crossesAt val="0"/>
        <c:auto val="1"/>
        <c:lblAlgn val="ctr"/>
        <c:lblOffset val="100"/>
        <c:noMultiLvlLbl val="0"/>
      </c:catAx>
      <c:valAx>
        <c:axId val="70209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801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0718"/>
        <c:axId val="9407971"/>
      </c:lineChart>
      <c:catAx>
        <c:axId val="2217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07971"/>
        <c:crossesAt val="0"/>
        <c:auto val="1"/>
        <c:lblAlgn val="ctr"/>
        <c:lblOffset val="100"/>
        <c:noMultiLvlLbl val="0"/>
      </c:catAx>
      <c:valAx>
        <c:axId val="9407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707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