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49501"/>
        <c:axId val="8857561"/>
      </c:lineChart>
      <c:catAx>
        <c:axId val="982495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57561"/>
        <c:crossesAt val="0"/>
        <c:auto val="1"/>
        <c:lblAlgn val="ctr"/>
        <c:lblOffset val="100"/>
        <c:noMultiLvlLbl val="0"/>
      </c:catAx>
      <c:valAx>
        <c:axId val="8857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24950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58688"/>
        <c:axId val="19104100"/>
      </c:lineChart>
      <c:catAx>
        <c:axId val="276586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104100"/>
        <c:crossesAt val="0"/>
        <c:auto val="1"/>
        <c:lblAlgn val="ctr"/>
        <c:lblOffset val="100"/>
        <c:noMultiLvlLbl val="0"/>
      </c:catAx>
      <c:valAx>
        <c:axId val="19104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65868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