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54228"/>
        <c:axId val="66053913"/>
      </c:lineChart>
      <c:catAx>
        <c:axId val="17554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053913"/>
        <c:crossesAt val="0"/>
        <c:auto val="1"/>
        <c:lblAlgn val="ctr"/>
        <c:lblOffset val="100"/>
        <c:noMultiLvlLbl val="0"/>
      </c:catAx>
      <c:valAx>
        <c:axId val="66053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5542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61327"/>
        <c:axId val="43248811"/>
      </c:lineChart>
      <c:catAx>
        <c:axId val="26761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248811"/>
        <c:crossesAt val="0"/>
        <c:auto val="1"/>
        <c:lblAlgn val="ctr"/>
        <c:lblOffset val="100"/>
        <c:noMultiLvlLbl val="0"/>
      </c:catAx>
      <c:valAx>
        <c:axId val="43248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7613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69576"/>
        <c:axId val="75101344"/>
      </c:lineChart>
      <c:catAx>
        <c:axId val="8306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101344"/>
        <c:crossesAt val="0"/>
        <c:auto val="1"/>
        <c:lblAlgn val="ctr"/>
        <c:lblOffset val="100"/>
        <c:noMultiLvlLbl val="0"/>
      </c:catAx>
      <c:valAx>
        <c:axId val="75101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0695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