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035006"/>
        <c:axId val="79859783"/>
      </c:lineChart>
      <c:catAx>
        <c:axId val="6003500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9859783"/>
        <c:crossesAt val="0"/>
        <c:auto val="1"/>
        <c:lblAlgn val="ctr"/>
        <c:lblOffset val="100"/>
        <c:noMultiLvlLbl val="0"/>
      </c:catAx>
      <c:valAx>
        <c:axId val="798597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0035006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464465"/>
        <c:axId val="33548301"/>
      </c:lineChart>
      <c:catAx>
        <c:axId val="534644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3548301"/>
        <c:crossesAt val="0"/>
        <c:auto val="1"/>
        <c:lblAlgn val="ctr"/>
        <c:lblOffset val="100"/>
        <c:noMultiLvlLbl val="0"/>
      </c:catAx>
      <c:valAx>
        <c:axId val="335483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3464465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