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13375"/>
        <c:axId val="92781419"/>
      </c:scatterChart>
      <c:valAx>
        <c:axId val="3491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419"/>
        <c:crossesAt val="0"/>
        <c:crossBetween val="midCat"/>
      </c:valAx>
      <c:valAx>
        <c:axId val="9278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5245"/>
        <c:axId val="98926835"/>
      </c:scatterChart>
      <c:valAx>
        <c:axId val="9473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835"/>
        <c:crossesAt val="0"/>
        <c:crossBetween val="midCat"/>
      </c:valAx>
      <c:valAx>
        <c:axId val="9892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73816"/>
        <c:axId val="7982470"/>
      </c:scatterChart>
      <c:valAx>
        <c:axId val="1097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70"/>
        <c:crossesAt val="0"/>
        <c:crossBetween val="midCat"/>
      </c:valAx>
      <c:valAx>
        <c:axId val="798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31703"/>
        <c:axId val="34142158"/>
      </c:scatterChart>
      <c:valAx>
        <c:axId val="7643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58"/>
        <c:crossesAt val="0"/>
        <c:crossBetween val="midCat"/>
      </c:valAx>
      <c:valAx>
        <c:axId val="3414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