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30170"/>
        <c:axId val="44838937"/>
      </c:barChart>
      <c:catAx>
        <c:axId val="5893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937"/>
        <c:auto val="1"/>
        <c:lblAlgn val="ctr"/>
        <c:lblOffset val="100"/>
        <c:noMultiLvlLbl val="0"/>
      </c:catAx>
      <c:valAx>
        <c:axId val="4483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00071"/>
        <c:axId val="51263518"/>
      </c:barChart>
      <c:catAx>
        <c:axId val="4040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518"/>
        <c:auto val="1"/>
        <c:lblAlgn val="ctr"/>
        <c:lblOffset val="100"/>
        <c:noMultiLvlLbl val="0"/>
      </c:catAx>
      <c:valAx>
        <c:axId val="5126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20467"/>
        <c:axId val="24909852"/>
      </c:barChart>
      <c:catAx>
        <c:axId val="8652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852"/>
        <c:auto val="1"/>
        <c:lblAlgn val="ctr"/>
        <c:lblOffset val="100"/>
        <c:noMultiLvlLbl val="0"/>
      </c:catAx>
      <c:valAx>
        <c:axId val="2490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87620"/>
        <c:axId val="39137589"/>
      </c:barChart>
      <c:catAx>
        <c:axId val="5038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589"/>
        <c:auto val="1"/>
        <c:lblAlgn val="ctr"/>
        <c:lblOffset val="100"/>
        <c:noMultiLvlLbl val="0"/>
      </c:catAx>
      <c:valAx>
        <c:axId val="3913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43351"/>
        <c:axId val="97274173"/>
      </c:barChart>
      <c:catAx>
        <c:axId val="8184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173"/>
        <c:auto val="1"/>
        <c:lblAlgn val="ctr"/>
        <c:lblOffset val="100"/>
        <c:noMultiLvlLbl val="0"/>
      </c:catAx>
      <c:valAx>
        <c:axId val="9727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14860"/>
        <c:axId val="50963796"/>
      </c:barChart>
      <c:catAx>
        <c:axId val="3031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796"/>
        <c:auto val="1"/>
        <c:lblAlgn val="ctr"/>
        <c:lblOffset val="100"/>
        <c:noMultiLvlLbl val="0"/>
      </c:catAx>
      <c:valAx>
        <c:axId val="5096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62986"/>
        <c:axId val="59467499"/>
      </c:barChart>
      <c:catAx>
        <c:axId val="8906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499"/>
        <c:auto val="1"/>
        <c:lblAlgn val="ctr"/>
        <c:lblOffset val="100"/>
        <c:noMultiLvlLbl val="0"/>
      </c:catAx>
      <c:valAx>
        <c:axId val="5946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73921"/>
        <c:axId val="68073978"/>
      </c:barChart>
      <c:catAx>
        <c:axId val="6627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978"/>
        <c:auto val="1"/>
        <c:lblAlgn val="ctr"/>
        <c:lblOffset val="100"/>
        <c:noMultiLvlLbl val="0"/>
      </c:catAx>
      <c:valAx>
        <c:axId val="6807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16320"/>
        <c:axId val="92511510"/>
      </c:barChart>
      <c:catAx>
        <c:axId val="7341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510"/>
        <c:auto val="1"/>
        <c:lblAlgn val="ctr"/>
        <c:lblOffset val="100"/>
        <c:noMultiLvlLbl val="0"/>
      </c:catAx>
      <c:valAx>
        <c:axId val="9251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66944"/>
        <c:axId val="33941903"/>
      </c:barChart>
      <c:catAx>
        <c:axId val="9286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903"/>
        <c:auto val="1"/>
        <c:lblAlgn val="ctr"/>
        <c:lblOffset val="100"/>
        <c:noMultiLvlLbl val="0"/>
      </c:catAx>
      <c:valAx>
        <c:axId val="3394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08970"/>
        <c:axId val="70303460"/>
      </c:barChart>
      <c:catAx>
        <c:axId val="1620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460"/>
        <c:auto val="1"/>
        <c:lblAlgn val="ctr"/>
        <c:lblOffset val="100"/>
        <c:noMultiLvlLbl val="0"/>
      </c:catAx>
      <c:valAx>
        <c:axId val="7030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06055"/>
        <c:axId val="28714502"/>
      </c:barChart>
      <c:catAx>
        <c:axId val="7690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502"/>
        <c:auto val="1"/>
        <c:lblAlgn val="ctr"/>
        <c:lblOffset val="100"/>
        <c:noMultiLvlLbl val="0"/>
      </c:catAx>
      <c:valAx>
        <c:axId val="2871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37431"/>
        <c:axId val="2823204"/>
      </c:barChart>
      <c:catAx>
        <c:axId val="7553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04"/>
        <c:auto val="1"/>
        <c:lblAlgn val="ctr"/>
        <c:lblOffset val="100"/>
        <c:noMultiLvlLbl val="0"/>
      </c:catAx>
      <c:valAx>
        <c:axId val="282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17147"/>
        <c:axId val="71648724"/>
      </c:barChart>
      <c:catAx>
        <c:axId val="3191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724"/>
        <c:auto val="1"/>
        <c:lblAlgn val="ctr"/>
        <c:lblOffset val="100"/>
        <c:noMultiLvlLbl val="0"/>
      </c:catAx>
      <c:valAx>
        <c:axId val="7164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90289"/>
        <c:axId val="71410535"/>
      </c:barChart>
      <c:catAx>
        <c:axId val="2429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535"/>
        <c:auto val="1"/>
        <c:lblAlgn val="ctr"/>
        <c:lblOffset val="100"/>
        <c:noMultiLvlLbl val="0"/>
      </c:catAx>
      <c:valAx>
        <c:axId val="7141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97665"/>
        <c:axId val="41491509"/>
      </c:barChart>
      <c:catAx>
        <c:axId val="8739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509"/>
        <c:auto val="1"/>
        <c:lblAlgn val="ctr"/>
        <c:lblOffset val="100"/>
        <c:noMultiLvlLbl val="0"/>
      </c:catAx>
      <c:valAx>
        <c:axId val="4149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58969"/>
        <c:axId val="980742"/>
      </c:barChart>
      <c:catAx>
        <c:axId val="9845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2"/>
        <c:auto val="1"/>
        <c:lblAlgn val="ctr"/>
        <c:lblOffset val="100"/>
        <c:noMultiLvlLbl val="0"/>
      </c:catAx>
      <c:valAx>
        <c:axId val="98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76237"/>
        <c:axId val="41800857"/>
      </c:barChart>
      <c:catAx>
        <c:axId val="5757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857"/>
        <c:auto val="1"/>
        <c:lblAlgn val="ctr"/>
        <c:lblOffset val="100"/>
        <c:noMultiLvlLbl val="0"/>
      </c:catAx>
      <c:valAx>
        <c:axId val="4180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