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3993"/>
        <c:axId val="20721007"/>
      </c:scatterChart>
      <c:valAx>
        <c:axId val="9059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007"/>
        <c:crossesAt val="0"/>
        <c:crossBetween val="midCat"/>
      </c:valAx>
      <c:valAx>
        <c:axId val="2072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25206"/>
        <c:axId val="59321841"/>
      </c:scatterChart>
      <c:valAx>
        <c:axId val="7402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841"/>
        <c:crossesAt val="0"/>
        <c:crossBetween val="midCat"/>
      </c:valAx>
      <c:valAx>
        <c:axId val="5932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813"/>
        <c:axId val="68620800"/>
      </c:scatterChart>
      <c:valAx>
        <c:axId val="948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800"/>
        <c:crossesAt val="0"/>
        <c:crossBetween val="midCat"/>
      </c:valAx>
      <c:valAx>
        <c:axId val="6862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3364"/>
        <c:axId val="14803879"/>
      </c:scatterChart>
      <c:valAx>
        <c:axId val="3330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879"/>
        <c:crossesAt val="0"/>
        <c:crossBetween val="midCat"/>
      </c:valAx>
      <c:valAx>
        <c:axId val="1480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