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92289"/>
        <c:axId val="2459498"/>
      </c:barChart>
      <c:catAx>
        <c:axId val="6349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98"/>
        <c:auto val="1"/>
        <c:lblAlgn val="ctr"/>
        <c:lblOffset val="100"/>
        <c:noMultiLvlLbl val="0"/>
      </c:catAx>
      <c:valAx>
        <c:axId val="245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14019"/>
        <c:axId val="10513038"/>
      </c:barChart>
      <c:catAx>
        <c:axId val="9051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038"/>
        <c:auto val="1"/>
        <c:lblAlgn val="ctr"/>
        <c:lblOffset val="100"/>
        <c:noMultiLvlLbl val="0"/>
      </c:catAx>
      <c:valAx>
        <c:axId val="1051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6535"/>
        <c:axId val="27795690"/>
      </c:barChart>
      <c:catAx>
        <c:axId val="340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690"/>
        <c:auto val="1"/>
        <c:lblAlgn val="ctr"/>
        <c:lblOffset val="100"/>
        <c:noMultiLvlLbl val="0"/>
      </c:catAx>
      <c:valAx>
        <c:axId val="2779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40388"/>
        <c:axId val="4671582"/>
      </c:barChart>
      <c:catAx>
        <c:axId val="8264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82"/>
        <c:auto val="1"/>
        <c:lblAlgn val="ctr"/>
        <c:lblOffset val="100"/>
        <c:noMultiLvlLbl val="0"/>
      </c:catAx>
      <c:valAx>
        <c:axId val="467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36098"/>
        <c:axId val="12789528"/>
      </c:barChart>
      <c:catAx>
        <c:axId val="8173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528"/>
        <c:auto val="1"/>
        <c:lblAlgn val="ctr"/>
        <c:lblOffset val="100"/>
        <c:noMultiLvlLbl val="0"/>
      </c:catAx>
      <c:valAx>
        <c:axId val="1278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91179"/>
        <c:axId val="61187105"/>
      </c:barChart>
      <c:catAx>
        <c:axId val="4819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105"/>
        <c:auto val="1"/>
        <c:lblAlgn val="ctr"/>
        <c:lblOffset val="100"/>
        <c:noMultiLvlLbl val="0"/>
      </c:catAx>
      <c:valAx>
        <c:axId val="6118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10572"/>
        <c:axId val="37840897"/>
      </c:barChart>
      <c:catAx>
        <c:axId val="7471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897"/>
        <c:auto val="1"/>
        <c:lblAlgn val="ctr"/>
        <c:lblOffset val="100"/>
        <c:noMultiLvlLbl val="0"/>
      </c:catAx>
      <c:valAx>
        <c:axId val="3784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41394"/>
        <c:axId val="67032987"/>
      </c:barChart>
      <c:catAx>
        <c:axId val="8104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987"/>
        <c:auto val="1"/>
        <c:lblAlgn val="ctr"/>
        <c:lblOffset val="100"/>
        <c:noMultiLvlLbl val="0"/>
      </c:catAx>
      <c:valAx>
        <c:axId val="6703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71140"/>
        <c:axId val="60750495"/>
      </c:barChart>
      <c:catAx>
        <c:axId val="9987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495"/>
        <c:auto val="1"/>
        <c:lblAlgn val="ctr"/>
        <c:lblOffset val="100"/>
        <c:noMultiLvlLbl val="0"/>
      </c:catAx>
      <c:valAx>
        <c:axId val="6075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3854"/>
        <c:axId val="18052403"/>
      </c:barChart>
      <c:catAx>
        <c:axId val="693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403"/>
        <c:auto val="1"/>
        <c:lblAlgn val="ctr"/>
        <c:lblOffset val="100"/>
        <c:noMultiLvlLbl val="0"/>
      </c:catAx>
      <c:valAx>
        <c:axId val="1805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86288"/>
        <c:axId val="97987307"/>
      </c:barChart>
      <c:catAx>
        <c:axId val="5408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307"/>
        <c:auto val="1"/>
        <c:lblAlgn val="ctr"/>
        <c:lblOffset val="100"/>
        <c:noMultiLvlLbl val="0"/>
      </c:catAx>
      <c:valAx>
        <c:axId val="9798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80521"/>
        <c:axId val="93777449"/>
      </c:barChart>
      <c:catAx>
        <c:axId val="1288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449"/>
        <c:auto val="1"/>
        <c:lblAlgn val="ctr"/>
        <c:lblOffset val="100"/>
        <c:noMultiLvlLbl val="0"/>
      </c:catAx>
      <c:valAx>
        <c:axId val="9377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6066"/>
        <c:axId val="78731067"/>
      </c:barChart>
      <c:catAx>
        <c:axId val="896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067"/>
        <c:auto val="1"/>
        <c:lblAlgn val="ctr"/>
        <c:lblOffset val="100"/>
        <c:noMultiLvlLbl val="0"/>
      </c:catAx>
      <c:valAx>
        <c:axId val="7873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83376"/>
        <c:axId val="88160308"/>
      </c:barChart>
      <c:catAx>
        <c:axId val="2798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308"/>
        <c:auto val="1"/>
        <c:lblAlgn val="ctr"/>
        <c:lblOffset val="100"/>
        <c:noMultiLvlLbl val="0"/>
      </c:catAx>
      <c:valAx>
        <c:axId val="8816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6523"/>
        <c:axId val="97997950"/>
      </c:barChart>
      <c:catAx>
        <c:axId val="327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950"/>
        <c:auto val="1"/>
        <c:lblAlgn val="ctr"/>
        <c:lblOffset val="100"/>
        <c:noMultiLvlLbl val="0"/>
      </c:catAx>
      <c:valAx>
        <c:axId val="9799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17432"/>
        <c:axId val="28729173"/>
      </c:barChart>
      <c:catAx>
        <c:axId val="5931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173"/>
        <c:auto val="1"/>
        <c:lblAlgn val="ctr"/>
        <c:lblOffset val="100"/>
        <c:noMultiLvlLbl val="0"/>
      </c:catAx>
      <c:valAx>
        <c:axId val="2872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22846"/>
        <c:axId val="93173108"/>
      </c:barChart>
      <c:catAx>
        <c:axId val="5642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108"/>
        <c:auto val="1"/>
        <c:lblAlgn val="ctr"/>
        <c:lblOffset val="100"/>
        <c:noMultiLvlLbl val="0"/>
      </c:catAx>
      <c:valAx>
        <c:axId val="9317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13403"/>
        <c:axId val="49185126"/>
      </c:barChart>
      <c:catAx>
        <c:axId val="4891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126"/>
        <c:auto val="1"/>
        <c:lblAlgn val="ctr"/>
        <c:lblOffset val="100"/>
        <c:noMultiLvlLbl val="0"/>
      </c:catAx>
      <c:valAx>
        <c:axId val="4918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