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0444"/>
        <c:axId val="8283965"/>
      </c:lineChart>
      <c:catAx>
        <c:axId val="3938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65"/>
        <c:crossesAt val="0"/>
        <c:auto val="1"/>
        <c:lblAlgn val="ctr"/>
        <c:lblOffset val="100"/>
        <c:noMultiLvlLbl val="0"/>
      </c:catAx>
      <c:valAx>
        <c:axId val="82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7345"/>
        <c:axId val="46774090"/>
      </c:lineChart>
      <c:catAx>
        <c:axId val="8542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90"/>
        <c:crossesAt val="0"/>
        <c:auto val="1"/>
        <c:lblAlgn val="ctr"/>
        <c:lblOffset val="100"/>
        <c:noMultiLvlLbl val="0"/>
      </c:catAx>
      <c:valAx>
        <c:axId val="467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24743"/>
        <c:axId val="92619526"/>
      </c:lineChart>
      <c:catAx>
        <c:axId val="8642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26"/>
        <c:crossesAt val="0"/>
        <c:auto val="1"/>
        <c:lblAlgn val="ctr"/>
        <c:lblOffset val="100"/>
        <c:noMultiLvlLbl val="0"/>
      </c:catAx>
      <c:valAx>
        <c:axId val="92619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72979"/>
        <c:axId val="81271082"/>
      </c:scatterChart>
      <c:valAx>
        <c:axId val="1607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082"/>
        <c:crossesAt val="0"/>
        <c:crossBetween val="midCat"/>
      </c:valAx>
      <c:valAx>
        <c:axId val="81271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930484"/>
        <c:axId val="25019289"/>
      </c:scatterChart>
      <c:valAx>
        <c:axId val="94930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289"/>
        <c:crossesAt val="0"/>
        <c:crossBetween val="midCat"/>
      </c:valAx>
      <c:valAx>
        <c:axId val="250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