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858956"/>
        <c:axId val="22024390"/>
      </c:barChart>
      <c:catAx>
        <c:axId val="7785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4390"/>
        <c:crossesAt val="0"/>
        <c:auto val="1"/>
        <c:lblAlgn val="ctr"/>
        <c:lblOffset val="100"/>
        <c:noMultiLvlLbl val="0"/>
      </c:catAx>
      <c:valAx>
        <c:axId val="22024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8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689734"/>
        <c:axId val="60792325"/>
      </c:barChart>
      <c:catAx>
        <c:axId val="5868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2325"/>
        <c:crossesAt val="0"/>
        <c:auto val="1"/>
        <c:lblAlgn val="ctr"/>
        <c:lblOffset val="100"/>
        <c:noMultiLvlLbl val="0"/>
      </c:catAx>
      <c:valAx>
        <c:axId val="60792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97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