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502194973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502195110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