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341092"/>
        <c:axId val="81151161"/>
      </c:lineChart>
      <c:catAx>
        <c:axId val="22341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51161"/>
        <c:crossesAt val="0"/>
        <c:auto val="1"/>
        <c:lblAlgn val="ctr"/>
        <c:lblOffset val="100"/>
        <c:noMultiLvlLbl val="0"/>
      </c:catAx>
      <c:valAx>
        <c:axId val="81151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41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53561"/>
        <c:axId val="83848868"/>
      </c:lineChart>
      <c:catAx>
        <c:axId val="5653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48868"/>
        <c:crossesAt val="0"/>
        <c:auto val="1"/>
        <c:lblAlgn val="ctr"/>
        <c:lblOffset val="100"/>
        <c:noMultiLvlLbl val="0"/>
      </c:catAx>
      <c:valAx>
        <c:axId val="83848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3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205336"/>
        <c:axId val="30373094"/>
      </c:lineChart>
      <c:catAx>
        <c:axId val="41205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73094"/>
        <c:crossesAt val="0"/>
        <c:auto val="1"/>
        <c:lblAlgn val="ctr"/>
        <c:lblOffset val="100"/>
        <c:noMultiLvlLbl val="0"/>
      </c:catAx>
      <c:valAx>
        <c:axId val="30373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05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269604"/>
        <c:axId val="84704489"/>
      </c:lineChart>
      <c:catAx>
        <c:axId val="21269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04489"/>
        <c:crossesAt val="0"/>
        <c:auto val="1"/>
        <c:lblAlgn val="ctr"/>
        <c:lblOffset val="100"/>
        <c:noMultiLvlLbl val="0"/>
      </c:catAx>
      <c:valAx>
        <c:axId val="84704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69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11024"/>
        <c:axId val="21909166"/>
      </c:lineChart>
      <c:catAx>
        <c:axId val="1311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09166"/>
        <c:crossesAt val="0"/>
        <c:auto val="1"/>
        <c:lblAlgn val="ctr"/>
        <c:lblOffset val="100"/>
        <c:noMultiLvlLbl val="0"/>
      </c:catAx>
      <c:valAx>
        <c:axId val="21909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1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01880"/>
        <c:axId val="47642443"/>
      </c:lineChart>
      <c:catAx>
        <c:axId val="3001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42443"/>
        <c:crossesAt val="0"/>
        <c:auto val="1"/>
        <c:lblAlgn val="ctr"/>
        <c:lblOffset val="100"/>
        <c:noMultiLvlLbl val="0"/>
      </c:catAx>
      <c:valAx>
        <c:axId val="47642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1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155205"/>
        <c:axId val="64828231"/>
      </c:lineChart>
      <c:catAx>
        <c:axId val="60155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28231"/>
        <c:crossesAt val="0"/>
        <c:auto val="1"/>
        <c:lblAlgn val="ctr"/>
        <c:lblOffset val="100"/>
        <c:noMultiLvlLbl val="0"/>
      </c:catAx>
      <c:valAx>
        <c:axId val="64828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55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555952"/>
        <c:axId val="70168743"/>
      </c:lineChart>
      <c:catAx>
        <c:axId val="39555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68743"/>
        <c:crossesAt val="0"/>
        <c:auto val="1"/>
        <c:lblAlgn val="ctr"/>
        <c:lblOffset val="100"/>
        <c:noMultiLvlLbl val="0"/>
      </c:catAx>
      <c:valAx>
        <c:axId val="70168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55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350315"/>
        <c:axId val="15862234"/>
      </c:lineChart>
      <c:catAx>
        <c:axId val="88350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62234"/>
        <c:crossesAt val="0"/>
        <c:auto val="1"/>
        <c:lblAlgn val="ctr"/>
        <c:lblOffset val="100"/>
        <c:noMultiLvlLbl val="0"/>
      </c:catAx>
      <c:valAx>
        <c:axId val="15862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50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218845"/>
        <c:axId val="71144259"/>
      </c:lineChart>
      <c:catAx>
        <c:axId val="51218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44259"/>
        <c:crossesAt val="0"/>
        <c:auto val="1"/>
        <c:lblAlgn val="ctr"/>
        <c:lblOffset val="100"/>
        <c:noMultiLvlLbl val="0"/>
      </c:catAx>
      <c:valAx>
        <c:axId val="71144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18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