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8880"/>
        <c:axId val="75754010"/>
      </c:lineChart>
      <c:catAx>
        <c:axId val="1081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4010"/>
        <c:crossesAt val="0"/>
        <c:auto val="1"/>
        <c:lblAlgn val="ctr"/>
        <c:lblOffset val="100"/>
        <c:noMultiLvlLbl val="0"/>
      </c:catAx>
      <c:valAx>
        <c:axId val="75754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8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420319"/>
        <c:axId val="42892133"/>
      </c:areaChart>
      <c:catAx>
        <c:axId val="4842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2133"/>
        <c:crossesAt val="0"/>
        <c:auto val="1"/>
        <c:lblAlgn val="ctr"/>
        <c:lblOffset val="100"/>
        <c:noMultiLvlLbl val="0"/>
      </c:catAx>
      <c:valAx>
        <c:axId val="42892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0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