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47819"/>
        <c:axId val="63378471"/>
      </c:lineChart>
      <c:catAx>
        <c:axId val="5604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78471"/>
        <c:crossesAt val="0"/>
        <c:auto val="1"/>
        <c:lblAlgn val="ctr"/>
        <c:lblOffset val="100"/>
        <c:noMultiLvlLbl val="0"/>
      </c:catAx>
      <c:valAx>
        <c:axId val="63378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47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468438"/>
        <c:axId val="95383973"/>
      </c:areaChart>
      <c:catAx>
        <c:axId val="2546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83973"/>
        <c:crossesAt val="0"/>
        <c:auto val="1"/>
        <c:lblAlgn val="ctr"/>
        <c:lblOffset val="100"/>
        <c:noMultiLvlLbl val="0"/>
      </c:catAx>
      <c:valAx>
        <c:axId val="95383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68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