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32612"/>
        <c:axId val="37442688"/>
      </c:scatterChart>
      <c:valAx>
        <c:axId val="31632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2688"/>
        <c:crossesAt val="0"/>
        <c:crossBetween val="midCat"/>
      </c:valAx>
      <c:valAx>
        <c:axId val="3744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2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87216"/>
        <c:axId val="86088014"/>
      </c:scatterChart>
      <c:valAx>
        <c:axId val="2218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8014"/>
        <c:crossesAt val="0"/>
        <c:crossBetween val="midCat"/>
      </c:valAx>
      <c:valAx>
        <c:axId val="86088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7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