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2376"/>
        <c:axId val="37719193"/>
      </c:lineChart>
      <c:catAx>
        <c:axId val="1872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9193"/>
        <c:crossesAt val="0"/>
        <c:auto val="1"/>
        <c:lblAlgn val="ctr"/>
        <c:lblOffset val="100"/>
        <c:noMultiLvlLbl val="0"/>
      </c:catAx>
      <c:valAx>
        <c:axId val="37719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2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11449"/>
        <c:axId val="13553863"/>
      </c:lineChart>
      <c:catAx>
        <c:axId val="6771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3863"/>
        <c:crossesAt val="0"/>
        <c:auto val="1"/>
        <c:lblAlgn val="ctr"/>
        <c:lblOffset val="100"/>
        <c:noMultiLvlLbl val="0"/>
      </c:catAx>
      <c:valAx>
        <c:axId val="13553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1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902175"/>
        <c:axId val="91410872"/>
      </c:barChart>
      <c:catAx>
        <c:axId val="1790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0872"/>
        <c:crossesAt val="0"/>
        <c:auto val="1"/>
        <c:lblAlgn val="ctr"/>
        <c:lblOffset val="100"/>
        <c:noMultiLvlLbl val="0"/>
      </c:catAx>
      <c:valAx>
        <c:axId val="91410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2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659135"/>
        <c:axId val="53652660"/>
        <c:axId val="73786141"/>
      </c:bar3DChart>
      <c:catAx>
        <c:axId val="2865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2660"/>
        <c:crossesAt val="0"/>
        <c:auto val="1"/>
        <c:lblAlgn val="ctr"/>
        <c:lblOffset val="100"/>
        <c:noMultiLvlLbl val="0"/>
      </c:catAx>
      <c:valAx>
        <c:axId val="53652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59135"/>
        <c:crossesAt val="1"/>
        <c:crossBetween val="midCat"/>
      </c:valAx>
      <c:serAx>
        <c:axId val="7378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26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249722"/>
        <c:axId val="1433917"/>
      </c:scatterChart>
      <c:valAx>
        <c:axId val="4624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917"/>
        <c:crossesAt val="0"/>
        <c:crossBetween val="midCat"/>
      </c:valAx>
      <c:valAx>
        <c:axId val="1433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97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796230"/>
        <c:axId val="47330406"/>
      </c:scatterChart>
      <c:valAx>
        <c:axId val="877962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0406"/>
        <c:crossesAt val="0"/>
        <c:crossBetween val="midCat"/>
        <c:majorUnit val="30"/>
        <c:minorUnit val="30"/>
      </c:valAx>
      <c:valAx>
        <c:axId val="473304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962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335232"/>
        <c:axId val="87341808"/>
      </c:scatterChart>
      <c:valAx>
        <c:axId val="343352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1808"/>
        <c:crossesAt val="0"/>
        <c:crossBetween val="midCat"/>
        <c:majorUnit val="30"/>
        <c:minorUnit val="30"/>
      </c:valAx>
      <c:valAx>
        <c:axId val="873418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352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