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4559513"/>
        <c:axId val="3233714"/>
      </c:barChart>
      <c:catAx>
        <c:axId val="945595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33714"/>
        <c:auto val="1"/>
        <c:lblAlgn val="ctr"/>
        <c:lblOffset val="100"/>
        <c:noMultiLvlLbl val="0"/>
      </c:catAx>
      <c:valAx>
        <c:axId val="32337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595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2561810"/>
        <c:axId val="63664873"/>
      </c:barChart>
      <c:catAx>
        <c:axId val="525618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64873"/>
        <c:auto val="1"/>
        <c:lblAlgn val="ctr"/>
        <c:lblOffset val="100"/>
        <c:noMultiLvlLbl val="0"/>
      </c:catAx>
      <c:valAx>
        <c:axId val="636648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618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8613444"/>
        <c:axId val="43996262"/>
      </c:barChart>
      <c:catAx>
        <c:axId val="486134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96262"/>
        <c:auto val="1"/>
        <c:lblAlgn val="ctr"/>
        <c:lblOffset val="100"/>
        <c:noMultiLvlLbl val="0"/>
      </c:catAx>
      <c:valAx>
        <c:axId val="439962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134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4852665"/>
        <c:axId val="3025865"/>
      </c:barChart>
      <c:catAx>
        <c:axId val="748526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5865"/>
        <c:auto val="1"/>
        <c:lblAlgn val="ctr"/>
        <c:lblOffset val="100"/>
        <c:noMultiLvlLbl val="0"/>
      </c:catAx>
      <c:valAx>
        <c:axId val="30258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526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