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24246"/>
        <c:axId val="46649688"/>
      </c:scatterChart>
      <c:valAx>
        <c:axId val="45724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688"/>
        <c:crossesAt val="0"/>
        <c:crossBetween val="midCat"/>
      </c:valAx>
      <c:valAx>
        <c:axId val="46649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18051"/>
        <c:axId val="47453071"/>
      </c:scatterChart>
      <c:valAx>
        <c:axId val="62318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71"/>
        <c:crossesAt val="0"/>
        <c:crossBetween val="midCat"/>
      </c:valAx>
      <c:valAx>
        <c:axId val="4745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