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8472"/>
        <c:axId val="80676156"/>
      </c:lineChart>
      <c:catAx>
        <c:axId val="82328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156"/>
        <c:crossesAt val="0"/>
        <c:auto val="1"/>
        <c:lblAlgn val="ctr"/>
        <c:lblOffset val="100"/>
        <c:noMultiLvlLbl val="0"/>
      </c:catAx>
      <c:valAx>
        <c:axId val="806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6355"/>
        <c:axId val="78704749"/>
      </c:lineChart>
      <c:catAx>
        <c:axId val="4705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749"/>
        <c:crossesAt val="0"/>
        <c:auto val="1"/>
        <c:lblAlgn val="ctr"/>
        <c:lblOffset val="100"/>
        <c:noMultiLvlLbl val="0"/>
      </c:catAx>
      <c:valAx>
        <c:axId val="787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62563"/>
        <c:axId val="68684864"/>
      </c:lineChart>
      <c:catAx>
        <c:axId val="8626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64"/>
        <c:crossesAt val="0"/>
        <c:auto val="1"/>
        <c:lblAlgn val="ctr"/>
        <c:lblOffset val="100"/>
        <c:noMultiLvlLbl val="0"/>
      </c:catAx>
      <c:valAx>
        <c:axId val="68684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53305"/>
        <c:axId val="95505905"/>
      </c:scatterChart>
      <c:valAx>
        <c:axId val="62653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05"/>
        <c:crossesAt val="0"/>
        <c:crossBetween val="midCat"/>
      </c:valAx>
      <c:valAx>
        <c:axId val="95505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3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47452"/>
        <c:axId val="20948548"/>
      </c:scatterChart>
      <c:valAx>
        <c:axId val="69747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548"/>
        <c:crossesAt val="0"/>
        <c:crossBetween val="midCat"/>
      </c:valAx>
      <c:valAx>
        <c:axId val="209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