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423825"/>
        <c:axId val="51674610"/>
      </c:scatterChart>
      <c:valAx>
        <c:axId val="86423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4610"/>
        <c:crossesAt val="0"/>
        <c:crossBetween val="midCat"/>
      </c:valAx>
      <c:valAx>
        <c:axId val="51674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3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064293"/>
        <c:axId val="95000618"/>
      </c:scatterChart>
      <c:valAx>
        <c:axId val="85064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0618"/>
        <c:crossesAt val="0"/>
        <c:crossBetween val="midCat"/>
      </c:valAx>
      <c:valAx>
        <c:axId val="95000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4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719500"/>
        <c:axId val="68718405"/>
      </c:scatterChart>
      <c:valAx>
        <c:axId val="73719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8405"/>
        <c:crossesAt val="0"/>
        <c:crossBetween val="midCat"/>
      </c:valAx>
      <c:valAx>
        <c:axId val="68718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9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688870"/>
        <c:axId val="81147714"/>
      </c:scatterChart>
      <c:valAx>
        <c:axId val="77688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7714"/>
        <c:crossesAt val="0"/>
        <c:crossBetween val="midCat"/>
      </c:valAx>
      <c:valAx>
        <c:axId val="81147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8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