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14494"/>
        <c:axId val="10809557"/>
      </c:barChart>
      <c:catAx>
        <c:axId val="3031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557"/>
        <c:auto val="1"/>
        <c:lblAlgn val="ctr"/>
        <c:lblOffset val="100"/>
        <c:noMultiLvlLbl val="0"/>
      </c:catAx>
      <c:valAx>
        <c:axId val="1080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99367"/>
        <c:axId val="83754896"/>
      </c:barChart>
      <c:catAx>
        <c:axId val="3649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896"/>
        <c:auto val="1"/>
        <c:lblAlgn val="ctr"/>
        <c:lblOffset val="100"/>
        <c:noMultiLvlLbl val="0"/>
      </c:catAx>
      <c:valAx>
        <c:axId val="8375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79431"/>
        <c:axId val="77353758"/>
      </c:barChart>
      <c:catAx>
        <c:axId val="3287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758"/>
        <c:auto val="1"/>
        <c:lblAlgn val="ctr"/>
        <c:lblOffset val="100"/>
        <c:noMultiLvlLbl val="0"/>
      </c:catAx>
      <c:valAx>
        <c:axId val="7735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27844"/>
        <c:axId val="9183392"/>
      </c:barChart>
      <c:catAx>
        <c:axId val="9992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92"/>
        <c:auto val="1"/>
        <c:lblAlgn val="ctr"/>
        <c:lblOffset val="100"/>
        <c:noMultiLvlLbl val="0"/>
      </c:catAx>
      <c:valAx>
        <c:axId val="918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35899"/>
        <c:axId val="44579422"/>
      </c:barChart>
      <c:catAx>
        <c:axId val="4593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422"/>
        <c:auto val="1"/>
        <c:lblAlgn val="ctr"/>
        <c:lblOffset val="100"/>
        <c:noMultiLvlLbl val="0"/>
      </c:catAx>
      <c:valAx>
        <c:axId val="445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44464"/>
        <c:axId val="31142678"/>
      </c:barChart>
      <c:catAx>
        <c:axId val="4424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678"/>
        <c:auto val="1"/>
        <c:lblAlgn val="ctr"/>
        <c:lblOffset val="100"/>
        <c:noMultiLvlLbl val="0"/>
      </c:catAx>
      <c:valAx>
        <c:axId val="3114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3690"/>
        <c:axId val="20819472"/>
      </c:barChart>
      <c:catAx>
        <c:axId val="672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472"/>
        <c:auto val="1"/>
        <c:lblAlgn val="ctr"/>
        <c:lblOffset val="100"/>
        <c:noMultiLvlLbl val="0"/>
      </c:catAx>
      <c:valAx>
        <c:axId val="2081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44512"/>
        <c:axId val="74238657"/>
      </c:barChart>
      <c:catAx>
        <c:axId val="9224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657"/>
        <c:auto val="1"/>
        <c:lblAlgn val="ctr"/>
        <c:lblOffset val="100"/>
        <c:noMultiLvlLbl val="0"/>
      </c:catAx>
      <c:valAx>
        <c:axId val="7423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63377"/>
        <c:axId val="68819745"/>
      </c:barChart>
      <c:catAx>
        <c:axId val="7206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745"/>
        <c:auto val="1"/>
        <c:lblAlgn val="ctr"/>
        <c:lblOffset val="100"/>
        <c:noMultiLvlLbl val="0"/>
      </c:catAx>
      <c:valAx>
        <c:axId val="6881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58839"/>
        <c:axId val="8356724"/>
      </c:barChart>
      <c:catAx>
        <c:axId val="8365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24"/>
        <c:auto val="1"/>
        <c:lblAlgn val="ctr"/>
        <c:lblOffset val="100"/>
        <c:noMultiLvlLbl val="0"/>
      </c:catAx>
      <c:valAx>
        <c:axId val="835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21431"/>
        <c:axId val="17935357"/>
      </c:barChart>
      <c:catAx>
        <c:axId val="3552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357"/>
        <c:auto val="1"/>
        <c:lblAlgn val="ctr"/>
        <c:lblOffset val="100"/>
        <c:noMultiLvlLbl val="0"/>
      </c:catAx>
      <c:valAx>
        <c:axId val="1793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95332"/>
        <c:axId val="28113876"/>
      </c:barChart>
      <c:catAx>
        <c:axId val="6049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876"/>
        <c:auto val="1"/>
        <c:lblAlgn val="ctr"/>
        <c:lblOffset val="100"/>
        <c:noMultiLvlLbl val="0"/>
      </c:catAx>
      <c:valAx>
        <c:axId val="2811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01886"/>
        <c:axId val="49891849"/>
      </c:barChart>
      <c:catAx>
        <c:axId val="1690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849"/>
        <c:auto val="1"/>
        <c:lblAlgn val="ctr"/>
        <c:lblOffset val="100"/>
        <c:noMultiLvlLbl val="0"/>
      </c:catAx>
      <c:valAx>
        <c:axId val="4989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51546"/>
        <c:axId val="93823029"/>
      </c:barChart>
      <c:catAx>
        <c:axId val="2015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029"/>
        <c:auto val="1"/>
        <c:lblAlgn val="ctr"/>
        <c:lblOffset val="100"/>
        <c:noMultiLvlLbl val="0"/>
      </c:catAx>
      <c:valAx>
        <c:axId val="9382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66913"/>
        <c:axId val="24553425"/>
      </c:barChart>
      <c:catAx>
        <c:axId val="6936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425"/>
        <c:auto val="1"/>
        <c:lblAlgn val="ctr"/>
        <c:lblOffset val="100"/>
        <c:noMultiLvlLbl val="0"/>
      </c:catAx>
      <c:valAx>
        <c:axId val="245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67077"/>
        <c:axId val="7919688"/>
      </c:barChart>
      <c:catAx>
        <c:axId val="4736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88"/>
        <c:auto val="1"/>
        <c:lblAlgn val="ctr"/>
        <c:lblOffset val="100"/>
        <c:noMultiLvlLbl val="0"/>
      </c:catAx>
      <c:valAx>
        <c:axId val="791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22650"/>
        <c:axId val="87547676"/>
      </c:barChart>
      <c:catAx>
        <c:axId val="3892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676"/>
        <c:auto val="1"/>
        <c:lblAlgn val="ctr"/>
        <c:lblOffset val="100"/>
        <c:noMultiLvlLbl val="0"/>
      </c:catAx>
      <c:valAx>
        <c:axId val="8754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43222"/>
        <c:axId val="17205192"/>
      </c:barChart>
      <c:catAx>
        <c:axId val="3714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192"/>
        <c:auto val="1"/>
        <c:lblAlgn val="ctr"/>
        <c:lblOffset val="100"/>
        <c:noMultiLvlLbl val="0"/>
      </c:catAx>
      <c:valAx>
        <c:axId val="1720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