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19129"/>
        <c:axId val="68987610"/>
      </c:barChart>
      <c:catAx>
        <c:axId val="29219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7610"/>
        <c:crossesAt val="0"/>
        <c:auto val="1"/>
        <c:lblAlgn val="ctr"/>
        <c:lblOffset val="100"/>
        <c:noMultiLvlLbl val="0"/>
      </c:catAx>
      <c:valAx>
        <c:axId val="6898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9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37577"/>
        <c:axId val="21295066"/>
      </c:barChart>
      <c:catAx>
        <c:axId val="74837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5066"/>
        <c:crossesAt val="0"/>
        <c:auto val="1"/>
        <c:lblAlgn val="ctr"/>
        <c:lblOffset val="100"/>
        <c:noMultiLvlLbl val="0"/>
      </c:catAx>
      <c:valAx>
        <c:axId val="2129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7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