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72462"/>
        <c:axId val="29604822"/>
      </c:lineChart>
      <c:catAx>
        <c:axId val="63972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604822"/>
        <c:crossesAt val="0"/>
        <c:auto val="1"/>
        <c:lblAlgn val="ctr"/>
        <c:lblOffset val="100"/>
        <c:noMultiLvlLbl val="0"/>
      </c:catAx>
      <c:valAx>
        <c:axId val="29604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9724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76546"/>
        <c:axId val="50044"/>
      </c:lineChart>
      <c:catAx>
        <c:axId val="91676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044"/>
        <c:crossesAt val="0"/>
        <c:auto val="1"/>
        <c:lblAlgn val="ctr"/>
        <c:lblOffset val="100"/>
        <c:noMultiLvlLbl val="0"/>
      </c:catAx>
      <c:valAx>
        <c:axId val="50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6765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86924"/>
        <c:axId val="8501079"/>
      </c:lineChart>
      <c:catAx>
        <c:axId val="3868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01079"/>
        <c:crossesAt val="0"/>
        <c:auto val="1"/>
        <c:lblAlgn val="ctr"/>
        <c:lblOffset val="100"/>
        <c:noMultiLvlLbl val="0"/>
      </c:catAx>
      <c:valAx>
        <c:axId val="8501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6869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