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7070"/>
        <c:axId val="34410368"/>
      </c:lineChart>
      <c:catAx>
        <c:axId val="4325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410368"/>
        <c:crossesAt val="0"/>
        <c:auto val="1"/>
        <c:lblAlgn val="ctr"/>
        <c:lblOffset val="100"/>
        <c:noMultiLvlLbl val="0"/>
      </c:catAx>
      <c:valAx>
        <c:axId val="34410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570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5291"/>
        <c:axId val="55386694"/>
      </c:lineChart>
      <c:catAx>
        <c:axId val="7573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386694"/>
        <c:crossesAt val="0"/>
        <c:auto val="1"/>
        <c:lblAlgn val="ctr"/>
        <c:lblOffset val="100"/>
        <c:noMultiLvlLbl val="0"/>
      </c:catAx>
      <c:valAx>
        <c:axId val="55386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7352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16884"/>
        <c:axId val="18135474"/>
      </c:lineChart>
      <c:catAx>
        <c:axId val="6211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35474"/>
        <c:crossesAt val="0"/>
        <c:auto val="1"/>
        <c:lblAlgn val="ctr"/>
        <c:lblOffset val="100"/>
        <c:noMultiLvlLbl val="0"/>
      </c:catAx>
      <c:valAx>
        <c:axId val="18135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1168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