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6913"/>
        <c:axId val="88407900"/>
      </c:lineChart>
      <c:catAx>
        <c:axId val="4342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407900"/>
        <c:crossesAt val="0"/>
        <c:auto val="1"/>
        <c:lblAlgn val="ctr"/>
        <c:lblOffset val="100"/>
        <c:noMultiLvlLbl val="0"/>
      </c:catAx>
      <c:valAx>
        <c:axId val="88407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4269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5212"/>
        <c:axId val="66005605"/>
      </c:lineChart>
      <c:catAx>
        <c:axId val="9199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005605"/>
        <c:crossesAt val="0"/>
        <c:auto val="1"/>
        <c:lblAlgn val="ctr"/>
        <c:lblOffset val="100"/>
        <c:noMultiLvlLbl val="0"/>
      </c:catAx>
      <c:valAx>
        <c:axId val="66005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9952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3960"/>
        <c:axId val="52095314"/>
      </c:lineChart>
      <c:catAx>
        <c:axId val="1235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095314"/>
        <c:crossesAt val="0"/>
        <c:auto val="1"/>
        <c:lblAlgn val="ctr"/>
        <c:lblOffset val="100"/>
        <c:noMultiLvlLbl val="0"/>
      </c:catAx>
      <c:valAx>
        <c:axId val="52095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3539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