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0212"/>
        <c:axId val="29486490"/>
      </c:lineChart>
      <c:catAx>
        <c:axId val="86410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486490"/>
        <c:crossesAt val="0"/>
        <c:auto val="1"/>
        <c:lblAlgn val="ctr"/>
        <c:lblOffset val="100"/>
        <c:noMultiLvlLbl val="0"/>
      </c:catAx>
      <c:valAx>
        <c:axId val="29486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4102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57802"/>
        <c:axId val="50117924"/>
      </c:lineChart>
      <c:catAx>
        <c:axId val="96457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117924"/>
        <c:crossesAt val="0"/>
        <c:auto val="1"/>
        <c:lblAlgn val="ctr"/>
        <c:lblOffset val="100"/>
        <c:noMultiLvlLbl val="0"/>
      </c:catAx>
      <c:valAx>
        <c:axId val="50117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4578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