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5805"/>
        <c:axId val="56477861"/>
      </c:lineChart>
      <c:catAx>
        <c:axId val="1659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477861"/>
        <c:crossesAt val="0"/>
        <c:auto val="1"/>
        <c:lblAlgn val="ctr"/>
        <c:lblOffset val="100"/>
        <c:noMultiLvlLbl val="0"/>
      </c:catAx>
      <c:valAx>
        <c:axId val="56477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5958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3608"/>
        <c:axId val="66712340"/>
      </c:lineChart>
      <c:catAx>
        <c:axId val="1576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712340"/>
        <c:crossesAt val="0"/>
        <c:auto val="1"/>
        <c:lblAlgn val="ctr"/>
        <c:lblOffset val="100"/>
        <c:noMultiLvlLbl val="0"/>
      </c:catAx>
      <c:valAx>
        <c:axId val="66712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7636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7842"/>
        <c:axId val="74536570"/>
      </c:lineChart>
      <c:catAx>
        <c:axId val="3224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536570"/>
        <c:crossesAt val="0"/>
        <c:auto val="1"/>
        <c:lblAlgn val="ctr"/>
        <c:lblOffset val="100"/>
        <c:noMultiLvlLbl val="0"/>
      </c:catAx>
      <c:valAx>
        <c:axId val="74536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2478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