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99239"/>
        <c:axId val="69606425"/>
      </c:lineChart>
      <c:catAx>
        <c:axId val="3029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606425"/>
        <c:crossesAt val="0"/>
        <c:auto val="1"/>
        <c:lblAlgn val="ctr"/>
        <c:lblOffset val="100"/>
        <c:noMultiLvlLbl val="0"/>
      </c:catAx>
      <c:valAx>
        <c:axId val="69606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2992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1240"/>
        <c:axId val="41149838"/>
      </c:lineChart>
      <c:catAx>
        <c:axId val="5359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149838"/>
        <c:crossesAt val="0"/>
        <c:auto val="1"/>
        <c:lblAlgn val="ctr"/>
        <c:lblOffset val="100"/>
        <c:noMultiLvlLbl val="0"/>
      </c:catAx>
      <c:valAx>
        <c:axId val="41149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5912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00333"/>
        <c:axId val="56652872"/>
      </c:lineChart>
      <c:catAx>
        <c:axId val="2980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652872"/>
        <c:crossesAt val="0"/>
        <c:auto val="1"/>
        <c:lblAlgn val="ctr"/>
        <c:lblOffset val="100"/>
        <c:noMultiLvlLbl val="0"/>
      </c:catAx>
      <c:valAx>
        <c:axId val="56652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8003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