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3357"/>
        <c:axId val="45035278"/>
      </c:lineChart>
      <c:catAx>
        <c:axId val="7774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35278"/>
        <c:crossesAt val="0"/>
        <c:auto val="1"/>
        <c:lblAlgn val="ctr"/>
        <c:lblOffset val="100"/>
        <c:noMultiLvlLbl val="0"/>
      </c:catAx>
      <c:valAx>
        <c:axId val="45035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7433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7149"/>
        <c:axId val="75450686"/>
      </c:lineChart>
      <c:catAx>
        <c:axId val="6809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50686"/>
        <c:crossesAt val="0"/>
        <c:auto val="1"/>
        <c:lblAlgn val="ctr"/>
        <c:lblOffset val="100"/>
        <c:noMultiLvlLbl val="0"/>
      </c:catAx>
      <c:valAx>
        <c:axId val="75450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0971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3226"/>
        <c:axId val="89949482"/>
      </c:lineChart>
      <c:catAx>
        <c:axId val="3833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49482"/>
        <c:crossesAt val="0"/>
        <c:auto val="1"/>
        <c:lblAlgn val="ctr"/>
        <c:lblOffset val="100"/>
        <c:noMultiLvlLbl val="0"/>
      </c:catAx>
      <c:valAx>
        <c:axId val="89949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3332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