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85710"/>
        <c:axId val="29530461"/>
      </c:scatterChart>
      <c:valAx>
        <c:axId val="8458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461"/>
        <c:crossesAt val="0"/>
        <c:crossBetween val="midCat"/>
      </c:valAx>
      <c:valAx>
        <c:axId val="2953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68473"/>
        <c:axId val="45090926"/>
      </c:scatterChart>
      <c:valAx>
        <c:axId val="3906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926"/>
        <c:crossesAt val="0"/>
        <c:crossBetween val="midCat"/>
      </c:valAx>
      <c:valAx>
        <c:axId val="4509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87432"/>
        <c:axId val="72051267"/>
      </c:scatterChart>
      <c:valAx>
        <c:axId val="9918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267"/>
        <c:crossesAt val="0"/>
        <c:crossBetween val="midCat"/>
      </c:valAx>
      <c:valAx>
        <c:axId val="7205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8856"/>
        <c:axId val="62518688"/>
      </c:scatterChart>
      <c:valAx>
        <c:axId val="371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688"/>
        <c:crossesAt val="0"/>
        <c:crossBetween val="midCat"/>
      </c:valAx>
      <c:valAx>
        <c:axId val="62518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