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65513"/>
        <c:axId val="29188036"/>
      </c:barChart>
      <c:catAx>
        <c:axId val="9666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036"/>
        <c:auto val="1"/>
        <c:lblAlgn val="ctr"/>
        <c:lblOffset val="100"/>
        <c:noMultiLvlLbl val="0"/>
      </c:catAx>
      <c:valAx>
        <c:axId val="291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27764"/>
        <c:axId val="73982927"/>
      </c:barChart>
      <c:catAx>
        <c:axId val="7212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927"/>
        <c:auto val="1"/>
        <c:lblAlgn val="ctr"/>
        <c:lblOffset val="100"/>
        <c:noMultiLvlLbl val="0"/>
      </c:catAx>
      <c:valAx>
        <c:axId val="739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8416"/>
        <c:axId val="21315161"/>
      </c:barChart>
      <c:catAx>
        <c:axId val="4714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161"/>
        <c:auto val="1"/>
        <c:lblAlgn val="ctr"/>
        <c:lblOffset val="100"/>
        <c:noMultiLvlLbl val="0"/>
      </c:catAx>
      <c:valAx>
        <c:axId val="213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89428"/>
        <c:axId val="29884489"/>
      </c:barChart>
      <c:catAx>
        <c:axId val="489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489"/>
        <c:auto val="1"/>
        <c:lblAlgn val="ctr"/>
        <c:lblOffset val="100"/>
        <c:noMultiLvlLbl val="0"/>
      </c:catAx>
      <c:valAx>
        <c:axId val="298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3907"/>
        <c:axId val="53795775"/>
      </c:barChart>
      <c:catAx>
        <c:axId val="618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775"/>
        <c:auto val="1"/>
        <c:lblAlgn val="ctr"/>
        <c:lblOffset val="100"/>
        <c:noMultiLvlLbl val="0"/>
      </c:catAx>
      <c:valAx>
        <c:axId val="537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84146"/>
        <c:axId val="93949040"/>
      </c:barChart>
      <c:catAx>
        <c:axId val="412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040"/>
        <c:auto val="1"/>
        <c:lblAlgn val="ctr"/>
        <c:lblOffset val="100"/>
        <c:noMultiLvlLbl val="0"/>
      </c:catAx>
      <c:valAx>
        <c:axId val="939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128"/>
        <c:axId val="38561406"/>
      </c:barChart>
      <c:catAx>
        <c:axId val="443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406"/>
        <c:auto val="1"/>
        <c:lblAlgn val="ctr"/>
        <c:lblOffset val="100"/>
        <c:noMultiLvlLbl val="0"/>
      </c:catAx>
      <c:valAx>
        <c:axId val="385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3093"/>
        <c:axId val="11787175"/>
      </c:barChart>
      <c:catAx>
        <c:axId val="858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175"/>
        <c:auto val="1"/>
        <c:lblAlgn val="ctr"/>
        <c:lblOffset val="100"/>
        <c:noMultiLvlLbl val="0"/>
      </c:catAx>
      <c:valAx>
        <c:axId val="117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95540"/>
        <c:axId val="12097632"/>
      </c:barChart>
      <c:catAx>
        <c:axId val="3899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632"/>
        <c:auto val="1"/>
        <c:lblAlgn val="ctr"/>
        <c:lblOffset val="100"/>
        <c:noMultiLvlLbl val="0"/>
      </c:catAx>
      <c:valAx>
        <c:axId val="120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12202"/>
        <c:axId val="73536026"/>
      </c:barChart>
      <c:catAx>
        <c:axId val="2611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026"/>
        <c:auto val="1"/>
        <c:lblAlgn val="ctr"/>
        <c:lblOffset val="100"/>
        <c:noMultiLvlLbl val="0"/>
      </c:catAx>
      <c:valAx>
        <c:axId val="735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6198"/>
        <c:axId val="31389646"/>
      </c:barChart>
      <c:catAx>
        <c:axId val="87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646"/>
        <c:auto val="1"/>
        <c:lblAlgn val="ctr"/>
        <c:lblOffset val="100"/>
        <c:noMultiLvlLbl val="0"/>
      </c:catAx>
      <c:valAx>
        <c:axId val="313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0055"/>
        <c:axId val="8424283"/>
      </c:barChart>
      <c:catAx>
        <c:axId val="9197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83"/>
        <c:auto val="1"/>
        <c:lblAlgn val="ctr"/>
        <c:lblOffset val="100"/>
        <c:noMultiLvlLbl val="0"/>
      </c:catAx>
      <c:valAx>
        <c:axId val="84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10474"/>
        <c:axId val="83783774"/>
      </c:barChart>
      <c:catAx>
        <c:axId val="441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774"/>
        <c:auto val="1"/>
        <c:lblAlgn val="ctr"/>
        <c:lblOffset val="100"/>
        <c:noMultiLvlLbl val="0"/>
      </c:catAx>
      <c:valAx>
        <c:axId val="837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90337"/>
        <c:axId val="74778906"/>
      </c:barChart>
      <c:catAx>
        <c:axId val="320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906"/>
        <c:auto val="1"/>
        <c:lblAlgn val="ctr"/>
        <c:lblOffset val="100"/>
        <c:noMultiLvlLbl val="0"/>
      </c:catAx>
      <c:valAx>
        <c:axId val="747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23882"/>
        <c:axId val="86559937"/>
      </c:barChart>
      <c:catAx>
        <c:axId val="3442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37"/>
        <c:auto val="1"/>
        <c:lblAlgn val="ctr"/>
        <c:lblOffset val="100"/>
        <c:noMultiLvlLbl val="0"/>
      </c:catAx>
      <c:valAx>
        <c:axId val="865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59683"/>
        <c:axId val="59903511"/>
      </c:barChart>
      <c:catAx>
        <c:axId val="7975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511"/>
        <c:auto val="1"/>
        <c:lblAlgn val="ctr"/>
        <c:lblOffset val="100"/>
        <c:noMultiLvlLbl val="0"/>
      </c:catAx>
      <c:valAx>
        <c:axId val="599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66621"/>
        <c:axId val="46143497"/>
      </c:barChart>
      <c:catAx>
        <c:axId val="891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497"/>
        <c:auto val="1"/>
        <c:lblAlgn val="ctr"/>
        <c:lblOffset val="100"/>
        <c:noMultiLvlLbl val="0"/>
      </c:catAx>
      <c:valAx>
        <c:axId val="461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94541"/>
        <c:axId val="25020674"/>
      </c:barChart>
      <c:catAx>
        <c:axId val="997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674"/>
        <c:auto val="1"/>
        <c:lblAlgn val="ctr"/>
        <c:lblOffset val="100"/>
        <c:noMultiLvlLbl val="0"/>
      </c:catAx>
      <c:valAx>
        <c:axId val="250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