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72580"/>
        <c:axId val="83162765"/>
      </c:scatterChart>
      <c:valAx>
        <c:axId val="36972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765"/>
        <c:crossesAt val="0"/>
        <c:crossBetween val="midCat"/>
      </c:valAx>
      <c:valAx>
        <c:axId val="83162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23294"/>
        <c:axId val="52600059"/>
      </c:scatterChart>
      <c:valAx>
        <c:axId val="96123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059"/>
        <c:crossesAt val="0"/>
        <c:crossBetween val="midCat"/>
      </c:valAx>
      <c:valAx>
        <c:axId val="52600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