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137588"/>
        <c:axId val="62685398"/>
      </c:scatterChart>
      <c:valAx>
        <c:axId val="531375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398"/>
        <c:crossesAt val="0"/>
        <c:crossBetween val="midCat"/>
      </c:valAx>
      <c:valAx>
        <c:axId val="6268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85394"/>
        <c:axId val="88320675"/>
      </c:scatterChart>
      <c:valAx>
        <c:axId val="300853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675"/>
        <c:crossesAt val="0"/>
        <c:crossBetween val="midCat"/>
      </c:valAx>
      <c:valAx>
        <c:axId val="8832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9415"/>
        <c:axId val="19239658"/>
      </c:scatterChart>
      <c:valAx>
        <c:axId val="66249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658"/>
        <c:crossesAt val="0"/>
        <c:crossBetween val="midCat"/>
      </c:valAx>
      <c:valAx>
        <c:axId val="1923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390"/>
        <c:axId val="35897342"/>
      </c:scatterChart>
      <c:valAx>
        <c:axId val="7894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342"/>
        <c:crossesAt val="0"/>
        <c:crossBetween val="midCat"/>
      </c:valAx>
      <c:valAx>
        <c:axId val="35897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17982"/>
        <c:axId val="37698823"/>
      </c:scatterChart>
      <c:valAx>
        <c:axId val="957179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23"/>
        <c:crossesAt val="0"/>
        <c:crossBetween val="midCat"/>
      </c:valAx>
      <c:valAx>
        <c:axId val="3769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4326"/>
        <c:axId val="16342299"/>
      </c:scatterChart>
      <c:valAx>
        <c:axId val="47404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299"/>
        <c:crossesAt val="0"/>
        <c:crossBetween val="midCat"/>
      </c:valAx>
      <c:valAx>
        <c:axId val="1634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48131"/>
        <c:axId val="77335234"/>
      </c:scatterChart>
      <c:valAx>
        <c:axId val="794481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234"/>
        <c:crossesAt val="0"/>
        <c:crossBetween val="midCat"/>
      </c:valAx>
      <c:valAx>
        <c:axId val="7733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7771"/>
        <c:axId val="30576037"/>
      </c:scatterChart>
      <c:valAx>
        <c:axId val="50277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037"/>
        <c:crossesAt val="0"/>
        <c:crossBetween val="midCat"/>
      </c:valAx>
      <c:valAx>
        <c:axId val="3057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57965"/>
        <c:axId val="21150716"/>
      </c:scatterChart>
      <c:valAx>
        <c:axId val="980579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716"/>
        <c:crossesAt val="0"/>
        <c:crossBetween val="midCat"/>
      </c:valAx>
      <c:valAx>
        <c:axId val="2115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98519"/>
        <c:axId val="1376596"/>
      </c:scatterChart>
      <c:valAx>
        <c:axId val="974985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96"/>
        <c:crossesAt val="0"/>
        <c:crossBetween val="midCat"/>
      </c:valAx>
      <c:valAx>
        <c:axId val="137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69840"/>
        <c:axId val="37277169"/>
      </c:scatterChart>
      <c:valAx>
        <c:axId val="420698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169"/>
        <c:crossesAt val="0"/>
        <c:crossBetween val="midCat"/>
      </c:valAx>
      <c:valAx>
        <c:axId val="3727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24484"/>
        <c:axId val="29666173"/>
      </c:scatterChart>
      <c:valAx>
        <c:axId val="5024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173"/>
        <c:crossesAt val="0"/>
        <c:crossBetween val="midCat"/>
      </c:valAx>
      <c:valAx>
        <c:axId val="29666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