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94336"/>
        <c:axId val="70054274"/>
      </c:scatterChart>
      <c:valAx>
        <c:axId val="116943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274"/>
        <c:crossesAt val="0"/>
        <c:crossBetween val="midCat"/>
      </c:valAx>
      <c:valAx>
        <c:axId val="70054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67282"/>
        <c:axId val="19180565"/>
      </c:scatterChart>
      <c:valAx>
        <c:axId val="37967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565"/>
        <c:crossesAt val="0"/>
        <c:crossBetween val="midCat"/>
      </c:valAx>
      <c:valAx>
        <c:axId val="19180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30072"/>
        <c:axId val="2702672"/>
      </c:scatterChart>
      <c:valAx>
        <c:axId val="226300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72"/>
        <c:crossesAt val="0"/>
        <c:crossBetween val="midCat"/>
      </c:valAx>
      <c:valAx>
        <c:axId val="270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16187"/>
        <c:axId val="10153078"/>
      </c:scatterChart>
      <c:valAx>
        <c:axId val="510161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078"/>
        <c:crossesAt val="0"/>
        <c:crossBetween val="midCat"/>
      </c:valAx>
      <c:valAx>
        <c:axId val="10153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6776"/>
        <c:axId val="64045753"/>
      </c:scatterChart>
      <c:valAx>
        <c:axId val="883867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53"/>
        <c:crossesAt val="0"/>
        <c:crossBetween val="midCat"/>
      </c:valAx>
      <c:valAx>
        <c:axId val="6404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00146"/>
        <c:axId val="39834768"/>
      </c:scatterChart>
      <c:valAx>
        <c:axId val="199001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768"/>
        <c:crossesAt val="0"/>
        <c:crossBetween val="midCat"/>
      </c:valAx>
      <c:valAx>
        <c:axId val="39834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21146"/>
        <c:axId val="76194173"/>
      </c:scatterChart>
      <c:valAx>
        <c:axId val="275211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173"/>
        <c:crossesAt val="0"/>
        <c:crossBetween val="midCat"/>
      </c:valAx>
      <c:valAx>
        <c:axId val="7619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79229"/>
        <c:axId val="8059770"/>
      </c:scatterChart>
      <c:valAx>
        <c:axId val="827792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70"/>
        <c:crossesAt val="0"/>
        <c:crossBetween val="midCat"/>
      </c:valAx>
      <c:valAx>
        <c:axId val="805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8655"/>
        <c:axId val="10045825"/>
      </c:scatterChart>
      <c:valAx>
        <c:axId val="13886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825"/>
        <c:crossesAt val="0"/>
        <c:crossBetween val="midCat"/>
      </c:valAx>
      <c:valAx>
        <c:axId val="10045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9811"/>
        <c:axId val="83491072"/>
      </c:scatterChart>
      <c:valAx>
        <c:axId val="895498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072"/>
        <c:crossesAt val="0"/>
        <c:crossBetween val="midCat"/>
      </c:valAx>
      <c:valAx>
        <c:axId val="83491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45882"/>
        <c:axId val="96384378"/>
      </c:scatterChart>
      <c:valAx>
        <c:axId val="419458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378"/>
        <c:crossesAt val="0"/>
        <c:crossBetween val="midCat"/>
      </c:valAx>
      <c:valAx>
        <c:axId val="9638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143100"/>
        <c:axId val="95370697"/>
      </c:scatterChart>
      <c:valAx>
        <c:axId val="63143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697"/>
        <c:crossesAt val="0"/>
        <c:crossBetween val="midCat"/>
      </c:valAx>
      <c:valAx>
        <c:axId val="95370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