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73391"/>
        <c:axId val="47904434"/>
      </c:scatterChart>
      <c:valAx>
        <c:axId val="19773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434"/>
        <c:crossBetween val="midCat"/>
      </c:valAx>
      <c:valAx>
        <c:axId val="47904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03025"/>
        <c:axId val="22061391"/>
      </c:scatterChart>
      <c:valAx>
        <c:axId val="396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391"/>
        <c:crossesAt val="0"/>
        <c:crossBetween val="midCat"/>
      </c:valAx>
      <c:valAx>
        <c:axId val="220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