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1978"/>
        <c:axId val="88647192"/>
      </c:scatterChart>
      <c:valAx>
        <c:axId val="8701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192"/>
        <c:crossBetween val="midCat"/>
      </c:valAx>
      <c:valAx>
        <c:axId val="88647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98263"/>
        <c:axId val="26642292"/>
      </c:scatterChart>
      <c:valAx>
        <c:axId val="7819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292"/>
        <c:crossesAt val="0"/>
        <c:crossBetween val="midCat"/>
      </c:valAx>
      <c:valAx>
        <c:axId val="266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