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91381"/>
        <c:axId val="84430032"/>
      </c:scatterChart>
      <c:valAx>
        <c:axId val="2279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32"/>
        <c:crossesAt val="0"/>
        <c:crossBetween val="midCat"/>
      </c:valAx>
      <c:valAx>
        <c:axId val="844300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54836"/>
        <c:axId val="46109426"/>
      </c:scatterChart>
      <c:valAx>
        <c:axId val="715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26"/>
        <c:crossesAt val="0"/>
        <c:crossBetween val="midCat"/>
      </c:valAx>
      <c:valAx>
        <c:axId val="46109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824556"/>
        <c:axId val="44562344"/>
      </c:scatterChart>
      <c:valAx>
        <c:axId val="70824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344"/>
        <c:crossesAt val="0"/>
        <c:crossBetween val="midCat"/>
        <c:majorUnit val="10"/>
      </c:valAx>
      <c:valAx>
        <c:axId val="44562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76224"/>
        <c:axId val="66000732"/>
      </c:scatterChart>
      <c:valAx>
        <c:axId val="83076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732"/>
        <c:crossesAt val="0"/>
        <c:crossBetween val="midCat"/>
      </c:valAx>
      <c:valAx>
        <c:axId val="66000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84559"/>
        <c:axId val="15721204"/>
      </c:scatterChart>
      <c:valAx>
        <c:axId val="15084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204"/>
        <c:crossesAt val="0"/>
        <c:crossBetween val="midCat"/>
      </c:valAx>
      <c:valAx>
        <c:axId val="15721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