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603674"/>
        <c:axId val="61252362"/>
      </c:barChart>
      <c:catAx>
        <c:axId val="82603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52362"/>
        <c:auto val="1"/>
        <c:lblAlgn val="ctr"/>
        <c:lblOffset val="100"/>
        <c:noMultiLvlLbl val="0"/>
      </c:catAx>
      <c:valAx>
        <c:axId val="612523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036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20441"/>
        <c:axId val="40920781"/>
      </c:scatterChart>
      <c:valAx>
        <c:axId val="1492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781"/>
        <c:crossesAt val="0"/>
        <c:crossBetween val="midCat"/>
      </c:valAx>
      <c:valAx>
        <c:axId val="4092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