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481098"/>
        <c:axId val="16951445"/>
      </c:scatterChart>
      <c:valAx>
        <c:axId val="914810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445"/>
        <c:crossBetween val="midCat"/>
      </c:valAx>
      <c:valAx>
        <c:axId val="169514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0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21551"/>
        <c:axId val="67119924"/>
      </c:scatterChart>
      <c:valAx>
        <c:axId val="1802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924"/>
        <c:crossesAt val="0"/>
        <c:crossBetween val="midCat"/>
      </c:valAx>
      <c:valAx>
        <c:axId val="6711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