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751785"/>
        <c:axId val="3504125"/>
      </c:scatterChart>
      <c:valAx>
        <c:axId val="457517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25"/>
        <c:crossBetween val="midCat"/>
      </c:valAx>
      <c:valAx>
        <c:axId val="35041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7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90033"/>
        <c:axId val="50104209"/>
      </c:scatterChart>
      <c:valAx>
        <c:axId val="609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209"/>
        <c:crossesAt val="0"/>
        <c:crossBetween val="midCat"/>
      </c:valAx>
      <c:valAx>
        <c:axId val="5010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