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01512"/>
        <c:axId val="78842032"/>
      </c:scatterChart>
      <c:valAx>
        <c:axId val="2940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032"/>
        <c:crossesAt val="0"/>
        <c:crossBetween val="midCat"/>
      </c:valAx>
      <c:valAx>
        <c:axId val="788420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03504"/>
        <c:axId val="3832918"/>
      </c:scatterChart>
      <c:valAx>
        <c:axId val="3940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18"/>
        <c:crossesAt val="0"/>
        <c:crossBetween val="midCat"/>
      </c:valAx>
      <c:valAx>
        <c:axId val="3832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76600"/>
        <c:axId val="74774470"/>
      </c:scatterChart>
      <c:valAx>
        <c:axId val="95776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70"/>
        <c:crossesAt val="0"/>
        <c:crossBetween val="midCat"/>
        <c:majorUnit val="10"/>
      </c:valAx>
      <c:valAx>
        <c:axId val="747744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288937"/>
        <c:axId val="3090437"/>
      </c:scatterChart>
      <c:valAx>
        <c:axId val="58288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37"/>
        <c:crossesAt val="0"/>
        <c:crossBetween val="midCat"/>
      </c:valAx>
      <c:valAx>
        <c:axId val="3090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90656"/>
        <c:axId val="20685659"/>
      </c:scatterChart>
      <c:valAx>
        <c:axId val="59490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59"/>
        <c:crossesAt val="0"/>
        <c:crossBetween val="midCat"/>
      </c:valAx>
      <c:valAx>
        <c:axId val="20685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