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231730"/>
        <c:axId val="73019411"/>
      </c:barChart>
      <c:catAx>
        <c:axId val="63231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9411"/>
        <c:auto val="1"/>
        <c:lblAlgn val="ctr"/>
        <c:lblOffset val="100"/>
        <c:noMultiLvlLbl val="0"/>
      </c:catAx>
      <c:valAx>
        <c:axId val="73019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31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87936"/>
        <c:axId val="56073340"/>
      </c:scatterChart>
      <c:valAx>
        <c:axId val="914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40"/>
        <c:crossesAt val="0"/>
        <c:crossBetween val="midCat"/>
      </c:valAx>
      <c:valAx>
        <c:axId val="560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